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3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5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表　社会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7"/>
    </row>
    <row r="5" s="4" customFormat="true" ht="13.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1"/>
      <c r="F5" s="12"/>
      <c r="G5" s="13" t="s">
        <v>6</v>
      </c>
      <c r="H5" s="14" t="s">
        <v>7</v>
      </c>
      <c r="I5" s="15" t="s">
        <v>8</v>
      </c>
    </row>
    <row r="6" s="4" customFormat="true" ht="13.5" hidden="false" customHeight="true" outlineLevel="0" collapsed="false">
      <c r="A6" s="16"/>
      <c r="B6" s="17"/>
      <c r="C6" s="18" t="s">
        <v>9</v>
      </c>
      <c r="D6" s="18" t="s">
        <v>10</v>
      </c>
      <c r="E6" s="18" t="s">
        <v>11</v>
      </c>
      <c r="F6" s="19" t="s">
        <v>12</v>
      </c>
      <c r="G6" s="20"/>
      <c r="H6" s="20"/>
      <c r="I6" s="18"/>
      <c r="K6" s="21"/>
    </row>
    <row r="7" customFormat="false" ht="13.5" hidden="false" customHeight="true" outlineLevel="0" collapsed="false">
      <c r="A7" s="22" t="s">
        <v>13</v>
      </c>
      <c r="B7" s="23" t="n">
        <v>176368460</v>
      </c>
      <c r="C7" s="24" t="n">
        <v>121676627</v>
      </c>
      <c r="D7" s="24" t="n">
        <v>23016982</v>
      </c>
      <c r="E7" s="24" t="n">
        <v>17015000</v>
      </c>
      <c r="F7" s="24" t="n">
        <v>81644645</v>
      </c>
      <c r="G7" s="24" t="n">
        <v>52615893</v>
      </c>
      <c r="H7" s="24" t="n">
        <v>2054234</v>
      </c>
      <c r="I7" s="24" t="n">
        <v>21706</v>
      </c>
      <c r="J7" s="25"/>
      <c r="K7" s="26"/>
    </row>
    <row r="8" customFormat="false" ht="13.5" hidden="false" customHeight="true" outlineLevel="0" collapsed="false">
      <c r="A8" s="27" t="s">
        <v>14</v>
      </c>
      <c r="B8" s="28" t="n">
        <v>10636281</v>
      </c>
      <c r="C8" s="29" t="n">
        <v>6151089</v>
      </c>
      <c r="D8" s="29" t="n">
        <v>800356</v>
      </c>
      <c r="E8" s="29" t="n">
        <v>932562</v>
      </c>
      <c r="F8" s="29" t="n">
        <v>4418171</v>
      </c>
      <c r="G8" s="29" t="n">
        <v>4358800</v>
      </c>
      <c r="H8" s="29" t="n">
        <v>126392</v>
      </c>
      <c r="I8" s="29" t="s">
        <v>15</v>
      </c>
      <c r="J8" s="25"/>
      <c r="K8" s="26"/>
    </row>
    <row r="9" customFormat="false" ht="13.5" hidden="false" customHeight="true" outlineLevel="0" collapsed="false">
      <c r="A9" s="27" t="s">
        <v>16</v>
      </c>
      <c r="B9" s="28" t="n">
        <v>4981284</v>
      </c>
      <c r="C9" s="29" t="n">
        <v>2920219</v>
      </c>
      <c r="D9" s="29" t="n">
        <v>793543</v>
      </c>
      <c r="E9" s="29" t="n">
        <v>473674</v>
      </c>
      <c r="F9" s="29" t="n">
        <v>1653002</v>
      </c>
      <c r="G9" s="29" t="n">
        <v>2060165</v>
      </c>
      <c r="H9" s="29" t="n">
        <v>900</v>
      </c>
      <c r="I9" s="29" t="s">
        <v>15</v>
      </c>
      <c r="J9" s="25"/>
      <c r="K9" s="26"/>
    </row>
    <row r="10" customFormat="false" ht="13.5" hidden="false" customHeight="true" outlineLevel="0" collapsed="false">
      <c r="A10" s="27" t="s">
        <v>17</v>
      </c>
      <c r="B10" s="28" t="n">
        <v>3644620</v>
      </c>
      <c r="C10" s="29" t="n">
        <v>2488020</v>
      </c>
      <c r="D10" s="29" t="n">
        <v>439452</v>
      </c>
      <c r="E10" s="29" t="n">
        <v>220394</v>
      </c>
      <c r="F10" s="29" t="n">
        <v>1828174</v>
      </c>
      <c r="G10" s="29" t="n">
        <v>1124000</v>
      </c>
      <c r="H10" s="29" t="n">
        <v>32600</v>
      </c>
      <c r="I10" s="29" t="s">
        <v>15</v>
      </c>
      <c r="J10" s="25"/>
      <c r="K10" s="26"/>
    </row>
    <row r="11" customFormat="false" ht="13.5" hidden="false" customHeight="true" outlineLevel="0" collapsed="false">
      <c r="A11" s="27" t="s">
        <v>18</v>
      </c>
      <c r="B11" s="28" t="n">
        <v>2600693</v>
      </c>
      <c r="C11" s="29" t="n">
        <v>2075805</v>
      </c>
      <c r="D11" s="29" t="n">
        <v>547711</v>
      </c>
      <c r="E11" s="29" t="n">
        <v>294018</v>
      </c>
      <c r="F11" s="29" t="n">
        <v>1234076</v>
      </c>
      <c r="G11" s="29" t="n">
        <v>446500</v>
      </c>
      <c r="H11" s="29" t="n">
        <v>78388</v>
      </c>
      <c r="I11" s="29" t="s">
        <v>15</v>
      </c>
      <c r="J11" s="25"/>
      <c r="K11" s="26"/>
    </row>
    <row r="12" customFormat="false" ht="13.5" hidden="false" customHeight="true" outlineLevel="0" collapsed="false">
      <c r="A12" s="27" t="s">
        <v>19</v>
      </c>
      <c r="B12" s="28" t="n">
        <v>2493799</v>
      </c>
      <c r="C12" s="29" t="n">
        <v>2126341</v>
      </c>
      <c r="D12" s="29" t="n">
        <v>279802</v>
      </c>
      <c r="E12" s="29" t="n">
        <v>318480</v>
      </c>
      <c r="F12" s="29" t="n">
        <v>1528059</v>
      </c>
      <c r="G12" s="29" t="n">
        <v>347100</v>
      </c>
      <c r="H12" s="29" t="n">
        <v>20358</v>
      </c>
      <c r="I12" s="29" t="s">
        <v>15</v>
      </c>
      <c r="J12" s="25"/>
      <c r="K12" s="26"/>
    </row>
    <row r="13" customFormat="false" ht="13.5" hidden="false" customHeight="true" outlineLevel="0" collapsed="false">
      <c r="A13" s="27" t="s">
        <v>20</v>
      </c>
      <c r="B13" s="28" t="n">
        <v>2245532</v>
      </c>
      <c r="C13" s="29" t="n">
        <v>1596902</v>
      </c>
      <c r="D13" s="29" t="n">
        <v>540063</v>
      </c>
      <c r="E13" s="29" t="n">
        <v>284767</v>
      </c>
      <c r="F13" s="29" t="n">
        <v>772072</v>
      </c>
      <c r="G13" s="29" t="n">
        <v>642000</v>
      </c>
      <c r="H13" s="29" t="n">
        <v>6480</v>
      </c>
      <c r="I13" s="29" t="n">
        <v>150</v>
      </c>
      <c r="J13" s="25"/>
      <c r="K13" s="26"/>
    </row>
    <row r="14" customFormat="false" ht="13.5" hidden="false" customHeight="true" outlineLevel="0" collapsed="false">
      <c r="A14" s="27" t="s">
        <v>21</v>
      </c>
      <c r="B14" s="28" t="n">
        <v>2593653</v>
      </c>
      <c r="C14" s="29" t="n">
        <v>2126338</v>
      </c>
      <c r="D14" s="29" t="n">
        <v>541282</v>
      </c>
      <c r="E14" s="29" t="n">
        <v>205291</v>
      </c>
      <c r="F14" s="29" t="n">
        <v>1379765</v>
      </c>
      <c r="G14" s="29" t="n">
        <v>462900</v>
      </c>
      <c r="H14" s="29" t="n">
        <v>3690</v>
      </c>
      <c r="I14" s="29" t="n">
        <v>725</v>
      </c>
      <c r="J14" s="25"/>
      <c r="K14" s="26"/>
    </row>
    <row r="15" customFormat="false" ht="13.5" hidden="false" customHeight="true" outlineLevel="0" collapsed="false">
      <c r="A15" s="27" t="s">
        <v>22</v>
      </c>
      <c r="B15" s="28" t="n">
        <v>3099611</v>
      </c>
      <c r="C15" s="29" t="n">
        <v>1954988</v>
      </c>
      <c r="D15" s="29" t="n">
        <v>530275</v>
      </c>
      <c r="E15" s="29" t="n">
        <v>87919</v>
      </c>
      <c r="F15" s="29" t="n">
        <v>1336794</v>
      </c>
      <c r="G15" s="29" t="n">
        <v>1113300</v>
      </c>
      <c r="H15" s="29" t="n">
        <v>31273</v>
      </c>
      <c r="I15" s="29" t="n">
        <v>50</v>
      </c>
      <c r="J15" s="25"/>
      <c r="K15" s="26"/>
    </row>
    <row r="16" customFormat="false" ht="13.5" hidden="false" customHeight="true" outlineLevel="0" collapsed="false">
      <c r="A16" s="27" t="s">
        <v>23</v>
      </c>
      <c r="B16" s="28" t="n">
        <v>3971603</v>
      </c>
      <c r="C16" s="29" t="n">
        <v>1718453</v>
      </c>
      <c r="D16" s="29" t="n">
        <v>307251</v>
      </c>
      <c r="E16" s="29" t="n">
        <v>165875</v>
      </c>
      <c r="F16" s="29" t="n">
        <v>1245327</v>
      </c>
      <c r="G16" s="29" t="n">
        <v>2251800</v>
      </c>
      <c r="H16" s="29" t="n">
        <v>1350</v>
      </c>
      <c r="I16" s="29" t="s">
        <v>15</v>
      </c>
      <c r="J16" s="25"/>
      <c r="K16" s="26"/>
    </row>
    <row r="17" customFormat="false" ht="13.5" hidden="false" customHeight="true" outlineLevel="0" collapsed="false">
      <c r="A17" s="27" t="s">
        <v>24</v>
      </c>
      <c r="B17" s="28" t="n">
        <v>3416920</v>
      </c>
      <c r="C17" s="29" t="n">
        <v>2695945</v>
      </c>
      <c r="D17" s="29" t="n">
        <v>406928</v>
      </c>
      <c r="E17" s="29" t="n">
        <v>174738</v>
      </c>
      <c r="F17" s="29" t="n">
        <v>2114279</v>
      </c>
      <c r="G17" s="29" t="n">
        <v>708654</v>
      </c>
      <c r="H17" s="29" t="n">
        <v>12321</v>
      </c>
      <c r="I17" s="29" t="s">
        <v>15</v>
      </c>
      <c r="J17" s="25"/>
      <c r="K17" s="26"/>
    </row>
    <row r="18" customFormat="false" ht="13.5" hidden="false" customHeight="true" outlineLevel="0" collapsed="false">
      <c r="A18" s="27" t="s">
        <v>25</v>
      </c>
      <c r="B18" s="28" t="n">
        <v>6665576</v>
      </c>
      <c r="C18" s="29" t="n">
        <v>5474639</v>
      </c>
      <c r="D18" s="29" t="n">
        <v>683408</v>
      </c>
      <c r="E18" s="29" t="n">
        <v>717531</v>
      </c>
      <c r="F18" s="29" t="n">
        <v>4073700</v>
      </c>
      <c r="G18" s="29" t="n">
        <v>1165267</v>
      </c>
      <c r="H18" s="29" t="n">
        <v>25670</v>
      </c>
      <c r="I18" s="29" t="s">
        <v>15</v>
      </c>
      <c r="J18" s="25"/>
      <c r="K18" s="26"/>
    </row>
    <row r="19" customFormat="false" ht="13.5" hidden="false" customHeight="true" outlineLevel="0" collapsed="false">
      <c r="A19" s="27" t="s">
        <v>26</v>
      </c>
      <c r="B19" s="28" t="n">
        <v>5301169</v>
      </c>
      <c r="C19" s="29" t="n">
        <v>4328031</v>
      </c>
      <c r="D19" s="29" t="n">
        <v>597500</v>
      </c>
      <c r="E19" s="29" t="n">
        <v>1287281</v>
      </c>
      <c r="F19" s="29" t="n">
        <v>2443250</v>
      </c>
      <c r="G19" s="29" t="n">
        <v>940400</v>
      </c>
      <c r="H19" s="29" t="n">
        <v>30278</v>
      </c>
      <c r="I19" s="29" t="n">
        <v>2460</v>
      </c>
      <c r="J19" s="25"/>
      <c r="K19" s="26"/>
    </row>
    <row r="20" customFormat="false" ht="13.5" hidden="false" customHeight="true" outlineLevel="0" collapsed="false">
      <c r="A20" s="27" t="s">
        <v>27</v>
      </c>
      <c r="B20" s="28" t="n">
        <v>14668225</v>
      </c>
      <c r="C20" s="29" t="n">
        <v>11372467</v>
      </c>
      <c r="D20" s="29" t="n">
        <v>1224683</v>
      </c>
      <c r="E20" s="29" t="n">
        <v>1462069</v>
      </c>
      <c r="F20" s="29" t="n">
        <v>8685715</v>
      </c>
      <c r="G20" s="29" t="n">
        <v>3291650</v>
      </c>
      <c r="H20" s="29" t="n">
        <v>4108</v>
      </c>
      <c r="I20" s="29" t="s">
        <v>15</v>
      </c>
      <c r="J20" s="25"/>
      <c r="K20" s="26"/>
    </row>
    <row r="21" customFormat="false" ht="13.5" hidden="false" customHeight="true" outlineLevel="0" collapsed="false">
      <c r="A21" s="27" t="s">
        <v>28</v>
      </c>
      <c r="B21" s="28" t="n">
        <v>2493599</v>
      </c>
      <c r="C21" s="29" t="n">
        <v>2085599</v>
      </c>
      <c r="D21" s="29" t="n">
        <v>437960</v>
      </c>
      <c r="E21" s="29" t="n">
        <v>293809</v>
      </c>
      <c r="F21" s="29" t="n">
        <v>1353830</v>
      </c>
      <c r="G21" s="29" t="n">
        <v>406900</v>
      </c>
      <c r="H21" s="29" t="n">
        <v>1100</v>
      </c>
      <c r="I21" s="29" t="s">
        <v>15</v>
      </c>
      <c r="J21" s="25"/>
      <c r="K21" s="26"/>
    </row>
    <row r="22" customFormat="false" ht="13.5" hidden="false" customHeight="true" outlineLevel="0" collapsed="false">
      <c r="A22" s="27" t="s">
        <v>29</v>
      </c>
      <c r="B22" s="28" t="n">
        <v>4650612</v>
      </c>
      <c r="C22" s="29" t="n">
        <v>2959099</v>
      </c>
      <c r="D22" s="29" t="n">
        <v>649598</v>
      </c>
      <c r="E22" s="29" t="n">
        <v>187143</v>
      </c>
      <c r="F22" s="29" t="n">
        <v>2122358</v>
      </c>
      <c r="G22" s="29" t="n">
        <v>1668370</v>
      </c>
      <c r="H22" s="29" t="n">
        <v>23143</v>
      </c>
      <c r="I22" s="29" t="s">
        <v>15</v>
      </c>
      <c r="J22" s="25"/>
      <c r="K22" s="26"/>
    </row>
    <row r="23" customFormat="false" ht="13.5" hidden="false" customHeight="true" outlineLevel="0" collapsed="false">
      <c r="A23" s="27" t="s">
        <v>30</v>
      </c>
      <c r="B23" s="28" t="n">
        <v>2267293</v>
      </c>
      <c r="C23" s="29" t="n">
        <v>1709550</v>
      </c>
      <c r="D23" s="29" t="n">
        <v>415617</v>
      </c>
      <c r="E23" s="29" t="n">
        <v>177357</v>
      </c>
      <c r="F23" s="29" t="n">
        <v>1116576</v>
      </c>
      <c r="G23" s="29" t="n">
        <v>515800</v>
      </c>
      <c r="H23" s="29" t="n">
        <v>39346</v>
      </c>
      <c r="I23" s="29" t="n">
        <v>2597</v>
      </c>
      <c r="J23" s="25"/>
      <c r="K23" s="26"/>
    </row>
    <row r="24" customFormat="false" ht="13.5" hidden="false" customHeight="true" outlineLevel="0" collapsed="false">
      <c r="A24" s="27" t="s">
        <v>31</v>
      </c>
      <c r="B24" s="28" t="n">
        <v>2935207</v>
      </c>
      <c r="C24" s="29" t="n">
        <v>1885495</v>
      </c>
      <c r="D24" s="29" t="n">
        <v>350637</v>
      </c>
      <c r="E24" s="29" t="n">
        <v>376447</v>
      </c>
      <c r="F24" s="29" t="n">
        <v>1158411</v>
      </c>
      <c r="G24" s="29" t="n">
        <v>971300</v>
      </c>
      <c r="H24" s="29" t="n">
        <v>78412</v>
      </c>
      <c r="I24" s="29" t="s">
        <v>15</v>
      </c>
      <c r="J24" s="25"/>
      <c r="K24" s="26"/>
    </row>
    <row r="25" customFormat="false" ht="13.5" hidden="false" customHeight="true" outlineLevel="0" collapsed="false">
      <c r="A25" s="27" t="s">
        <v>32</v>
      </c>
      <c r="B25" s="28" t="n">
        <v>2249877</v>
      </c>
      <c r="C25" s="29" t="n">
        <v>1411877</v>
      </c>
      <c r="D25" s="29" t="n">
        <v>764422</v>
      </c>
      <c r="E25" s="29" t="n">
        <v>90967</v>
      </c>
      <c r="F25" s="29" t="n">
        <v>556488</v>
      </c>
      <c r="G25" s="29" t="n">
        <v>823000</v>
      </c>
      <c r="H25" s="29" t="n">
        <v>15000</v>
      </c>
      <c r="I25" s="29" t="s">
        <v>15</v>
      </c>
      <c r="J25" s="25"/>
      <c r="K25" s="26"/>
    </row>
    <row r="26" customFormat="false" ht="13.5" hidden="false" customHeight="true" outlineLevel="0" collapsed="false">
      <c r="A26" s="27" t="s">
        <v>33</v>
      </c>
      <c r="B26" s="28" t="n">
        <v>1707010</v>
      </c>
      <c r="C26" s="29" t="n">
        <v>1357250</v>
      </c>
      <c r="D26" s="29" t="n">
        <v>240783</v>
      </c>
      <c r="E26" s="29" t="n">
        <v>351585</v>
      </c>
      <c r="F26" s="29" t="n">
        <v>764882</v>
      </c>
      <c r="G26" s="29" t="n">
        <v>302718</v>
      </c>
      <c r="H26" s="29" t="n">
        <v>47042</v>
      </c>
      <c r="I26" s="29" t="s">
        <v>15</v>
      </c>
      <c r="J26" s="25"/>
      <c r="K26" s="26"/>
    </row>
    <row r="27" customFormat="false" ht="13.5" hidden="false" customHeight="true" outlineLevel="0" collapsed="false">
      <c r="A27" s="27" t="s">
        <v>34</v>
      </c>
      <c r="B27" s="28" t="n">
        <v>5112198</v>
      </c>
      <c r="C27" s="29" t="n">
        <v>3104938</v>
      </c>
      <c r="D27" s="29" t="n">
        <v>656401</v>
      </c>
      <c r="E27" s="29" t="n">
        <v>159650</v>
      </c>
      <c r="F27" s="29" t="n">
        <v>2288887</v>
      </c>
      <c r="G27" s="29" t="n">
        <v>1928400</v>
      </c>
      <c r="H27" s="29" t="n">
        <v>78860</v>
      </c>
      <c r="I27" s="29" t="s">
        <v>15</v>
      </c>
      <c r="J27" s="25"/>
      <c r="K27" s="26"/>
    </row>
    <row r="28" customFormat="false" ht="13.5" hidden="false" customHeight="true" outlineLevel="0" collapsed="false">
      <c r="A28" s="27" t="s">
        <v>35</v>
      </c>
      <c r="B28" s="28" t="n">
        <v>4752390</v>
      </c>
      <c r="C28" s="29" t="n">
        <v>3926138</v>
      </c>
      <c r="D28" s="29" t="n">
        <v>500538</v>
      </c>
      <c r="E28" s="29" t="n">
        <v>1190092</v>
      </c>
      <c r="F28" s="29" t="n">
        <v>2235508</v>
      </c>
      <c r="G28" s="29" t="n">
        <v>775355</v>
      </c>
      <c r="H28" s="29" t="n">
        <v>50897</v>
      </c>
      <c r="I28" s="29" t="s">
        <v>15</v>
      </c>
      <c r="J28" s="25"/>
      <c r="K28" s="26"/>
    </row>
    <row r="29" customFormat="false" ht="13.5" hidden="false" customHeight="true" outlineLevel="0" collapsed="false">
      <c r="A29" s="27" t="s">
        <v>36</v>
      </c>
      <c r="B29" s="28" t="n">
        <v>3576481</v>
      </c>
      <c r="C29" s="29" t="n">
        <v>2790100</v>
      </c>
      <c r="D29" s="29" t="n">
        <v>488212</v>
      </c>
      <c r="E29" s="29" t="n">
        <v>94283</v>
      </c>
      <c r="F29" s="29" t="n">
        <v>2207605</v>
      </c>
      <c r="G29" s="29" t="n">
        <v>758400</v>
      </c>
      <c r="H29" s="29" t="n">
        <v>27981</v>
      </c>
      <c r="I29" s="29" t="s">
        <v>15</v>
      </c>
      <c r="J29" s="25"/>
      <c r="K29" s="26"/>
    </row>
    <row r="30" customFormat="false" ht="13.5" hidden="false" customHeight="true" outlineLevel="0" collapsed="false">
      <c r="A30" s="27" t="s">
        <v>37</v>
      </c>
      <c r="B30" s="28" t="n">
        <v>9290408</v>
      </c>
      <c r="C30" s="29" t="n">
        <v>6275081</v>
      </c>
      <c r="D30" s="29" t="n">
        <v>819224</v>
      </c>
      <c r="E30" s="29" t="n">
        <v>725523</v>
      </c>
      <c r="F30" s="29" t="n">
        <v>4730334</v>
      </c>
      <c r="G30" s="29" t="n">
        <v>2789750</v>
      </c>
      <c r="H30" s="29" t="n">
        <v>222577</v>
      </c>
      <c r="I30" s="29" t="n">
        <v>3000</v>
      </c>
      <c r="J30" s="25"/>
      <c r="K30" s="26"/>
    </row>
    <row r="31" customFormat="false" ht="13.5" hidden="false" customHeight="true" outlineLevel="0" collapsed="false">
      <c r="A31" s="27" t="s">
        <v>38</v>
      </c>
      <c r="B31" s="28" t="n">
        <v>2518333</v>
      </c>
      <c r="C31" s="29" t="n">
        <v>1907507</v>
      </c>
      <c r="D31" s="29" t="n">
        <v>293398</v>
      </c>
      <c r="E31" s="29" t="n">
        <v>280038</v>
      </c>
      <c r="F31" s="29" t="n">
        <v>1334071</v>
      </c>
      <c r="G31" s="29" t="n">
        <v>585950</v>
      </c>
      <c r="H31" s="29" t="n">
        <v>24876</v>
      </c>
      <c r="I31" s="29" t="s">
        <v>15</v>
      </c>
      <c r="J31" s="25"/>
      <c r="K31" s="26"/>
    </row>
    <row r="32" customFormat="false" ht="13.5" hidden="false" customHeight="true" outlineLevel="0" collapsed="false">
      <c r="A32" s="27" t="s">
        <v>39</v>
      </c>
      <c r="B32" s="28" t="n">
        <v>3302650</v>
      </c>
      <c r="C32" s="29" t="n">
        <v>1774885</v>
      </c>
      <c r="D32" s="29" t="n">
        <v>549337</v>
      </c>
      <c r="E32" s="29" t="n">
        <v>163624</v>
      </c>
      <c r="F32" s="29" t="n">
        <v>1061924</v>
      </c>
      <c r="G32" s="29" t="n">
        <v>1403200</v>
      </c>
      <c r="H32" s="29" t="n">
        <v>124565</v>
      </c>
      <c r="I32" s="29" t="s">
        <v>15</v>
      </c>
      <c r="J32" s="25"/>
      <c r="K32" s="26"/>
    </row>
    <row r="33" customFormat="false" ht="13.5" hidden="false" customHeight="true" outlineLevel="0" collapsed="false">
      <c r="A33" s="27" t="s">
        <v>40</v>
      </c>
      <c r="B33" s="28" t="n">
        <v>2483997</v>
      </c>
      <c r="C33" s="29" t="n">
        <v>1871882</v>
      </c>
      <c r="D33" s="29" t="n">
        <v>333537</v>
      </c>
      <c r="E33" s="29" t="n">
        <v>449517</v>
      </c>
      <c r="F33" s="29" t="n">
        <v>1088828</v>
      </c>
      <c r="G33" s="29" t="n">
        <v>550801</v>
      </c>
      <c r="H33" s="29" t="n">
        <v>61314</v>
      </c>
      <c r="I33" s="29" t="s">
        <v>15</v>
      </c>
      <c r="J33" s="25"/>
      <c r="K33" s="26"/>
    </row>
    <row r="34" customFormat="false" ht="13.5" hidden="false" customHeight="true" outlineLevel="0" collapsed="false">
      <c r="A34" s="27" t="s">
        <v>41</v>
      </c>
      <c r="B34" s="28" t="n">
        <v>12896554</v>
      </c>
      <c r="C34" s="29" t="n">
        <v>6329360</v>
      </c>
      <c r="D34" s="29" t="n">
        <v>1413248</v>
      </c>
      <c r="E34" s="29" t="n">
        <v>917966</v>
      </c>
      <c r="F34" s="29" t="n">
        <v>3998146</v>
      </c>
      <c r="G34" s="29" t="n">
        <v>6565894</v>
      </c>
      <c r="H34" s="29" t="n">
        <v>1300</v>
      </c>
      <c r="I34" s="29" t="s">
        <v>15</v>
      </c>
      <c r="J34" s="25"/>
      <c r="K34" s="26"/>
    </row>
    <row r="35" customFormat="false" ht="13.5" hidden="false" customHeight="true" outlineLevel="0" collapsed="false">
      <c r="A35" s="27" t="s">
        <v>42</v>
      </c>
      <c r="B35" s="28" t="n">
        <v>4064583</v>
      </c>
      <c r="C35" s="29" t="n">
        <v>3095508</v>
      </c>
      <c r="D35" s="29" t="n">
        <v>258003</v>
      </c>
      <c r="E35" s="29" t="n">
        <v>297083</v>
      </c>
      <c r="F35" s="29" t="n">
        <v>2540422</v>
      </c>
      <c r="G35" s="29" t="n">
        <v>948664</v>
      </c>
      <c r="H35" s="29" t="n">
        <v>13600</v>
      </c>
      <c r="I35" s="29" t="n">
        <v>6811</v>
      </c>
      <c r="J35" s="25"/>
      <c r="K35" s="26"/>
    </row>
    <row r="36" customFormat="false" ht="13.5" hidden="false" customHeight="true" outlineLevel="0" collapsed="false">
      <c r="A36" s="27" t="s">
        <v>43</v>
      </c>
      <c r="B36" s="28" t="n">
        <v>1650847</v>
      </c>
      <c r="C36" s="29" t="n">
        <v>1046755</v>
      </c>
      <c r="D36" s="29" t="n">
        <v>170999</v>
      </c>
      <c r="E36" s="29" t="n">
        <v>219117</v>
      </c>
      <c r="F36" s="29" t="n">
        <v>656639</v>
      </c>
      <c r="G36" s="29" t="n">
        <v>528156</v>
      </c>
      <c r="H36" s="29" t="n">
        <v>75936</v>
      </c>
      <c r="I36" s="29" t="s">
        <v>15</v>
      </c>
      <c r="J36" s="25"/>
      <c r="K36" s="26"/>
    </row>
    <row r="37" customFormat="false" ht="13.5" hidden="false" customHeight="true" outlineLevel="0" collapsed="false">
      <c r="A37" s="27" t="s">
        <v>44</v>
      </c>
      <c r="B37" s="28" t="n">
        <v>2100331</v>
      </c>
      <c r="C37" s="29" t="n">
        <v>1631498</v>
      </c>
      <c r="D37" s="29" t="n">
        <v>394897</v>
      </c>
      <c r="E37" s="29" t="n">
        <v>165729</v>
      </c>
      <c r="F37" s="29" t="n">
        <v>1070872</v>
      </c>
      <c r="G37" s="29" t="n">
        <v>466611</v>
      </c>
      <c r="H37" s="29" t="n">
        <v>2222</v>
      </c>
      <c r="I37" s="29" t="s">
        <v>15</v>
      </c>
      <c r="J37" s="25"/>
      <c r="K37" s="26"/>
    </row>
    <row r="38" customFormat="false" ht="13.5" hidden="false" customHeight="true" outlineLevel="0" collapsed="false">
      <c r="A38" s="27" t="s">
        <v>45</v>
      </c>
      <c r="B38" s="28" t="n">
        <v>1221440</v>
      </c>
      <c r="C38" s="29" t="n">
        <v>786679</v>
      </c>
      <c r="D38" s="29" t="n">
        <v>332801</v>
      </c>
      <c r="E38" s="29" t="n">
        <v>58873</v>
      </c>
      <c r="F38" s="29" t="n">
        <v>395005</v>
      </c>
      <c r="G38" s="29" t="n">
        <v>421800</v>
      </c>
      <c r="H38" s="29" t="n">
        <v>12961</v>
      </c>
      <c r="I38" s="29" t="s">
        <v>15</v>
      </c>
      <c r="J38" s="25"/>
      <c r="K38" s="26"/>
    </row>
    <row r="39" customFormat="false" ht="13.5" hidden="false" customHeight="true" outlineLevel="0" collapsed="false">
      <c r="A39" s="27" t="s">
        <v>46</v>
      </c>
      <c r="B39" s="28" t="n">
        <v>1585096</v>
      </c>
      <c r="C39" s="29" t="n">
        <v>1001093</v>
      </c>
      <c r="D39" s="29" t="n">
        <v>249542</v>
      </c>
      <c r="E39" s="29" t="n">
        <v>182707</v>
      </c>
      <c r="F39" s="29" t="n">
        <v>568844</v>
      </c>
      <c r="G39" s="29" t="n">
        <v>572980</v>
      </c>
      <c r="H39" s="29" t="n">
        <v>10203</v>
      </c>
      <c r="I39" s="29" t="n">
        <v>820</v>
      </c>
      <c r="J39" s="25"/>
      <c r="K39" s="26"/>
    </row>
    <row r="40" customFormat="false" ht="13.5" hidden="false" customHeight="true" outlineLevel="0" collapsed="false">
      <c r="A40" s="27" t="s">
        <v>47</v>
      </c>
      <c r="B40" s="28" t="n">
        <v>3919456</v>
      </c>
      <c r="C40" s="29" t="n">
        <v>2356689</v>
      </c>
      <c r="D40" s="29" t="n">
        <v>485777</v>
      </c>
      <c r="E40" s="29" t="n">
        <v>519724</v>
      </c>
      <c r="F40" s="29" t="n">
        <v>1351188</v>
      </c>
      <c r="G40" s="29" t="n">
        <v>1503800</v>
      </c>
      <c r="H40" s="29" t="n">
        <v>58851</v>
      </c>
      <c r="I40" s="29" t="n">
        <v>116</v>
      </c>
      <c r="J40" s="25"/>
      <c r="K40" s="26"/>
    </row>
    <row r="41" customFormat="false" ht="13.5" hidden="false" customHeight="true" outlineLevel="0" collapsed="false">
      <c r="A41" s="27" t="s">
        <v>48</v>
      </c>
      <c r="B41" s="28" t="n">
        <v>3470971</v>
      </c>
      <c r="C41" s="29" t="n">
        <v>2625457</v>
      </c>
      <c r="D41" s="29" t="n">
        <v>327627</v>
      </c>
      <c r="E41" s="29" t="n">
        <v>189854</v>
      </c>
      <c r="F41" s="29" t="n">
        <v>2107976</v>
      </c>
      <c r="G41" s="29" t="n">
        <v>645781</v>
      </c>
      <c r="H41" s="29" t="n">
        <v>195570</v>
      </c>
      <c r="I41" s="29" t="n">
        <v>4163</v>
      </c>
      <c r="J41" s="25"/>
      <c r="K41" s="26"/>
    </row>
    <row r="42" customFormat="false" ht="13.5" hidden="false" customHeight="true" outlineLevel="0" collapsed="false">
      <c r="A42" s="27" t="s">
        <v>49</v>
      </c>
      <c r="B42" s="28" t="n">
        <v>3477798</v>
      </c>
      <c r="C42" s="29" t="n">
        <v>2375152</v>
      </c>
      <c r="D42" s="29" t="n">
        <v>409443</v>
      </c>
      <c r="E42" s="29" t="n">
        <v>148335</v>
      </c>
      <c r="F42" s="29" t="n">
        <v>1817374</v>
      </c>
      <c r="G42" s="29" t="n">
        <v>878200</v>
      </c>
      <c r="H42" s="29" t="n">
        <v>224446</v>
      </c>
      <c r="I42" s="29" t="s">
        <v>15</v>
      </c>
      <c r="J42" s="25"/>
      <c r="K42" s="26"/>
    </row>
    <row r="43" customFormat="false" ht="13.5" hidden="false" customHeight="true" outlineLevel="0" collapsed="false">
      <c r="A43" s="27" t="s">
        <v>50</v>
      </c>
      <c r="B43" s="28" t="n">
        <v>1067841</v>
      </c>
      <c r="C43" s="29" t="n">
        <v>824436</v>
      </c>
      <c r="D43" s="29" t="n">
        <v>184615</v>
      </c>
      <c r="E43" s="29" t="n">
        <v>241490</v>
      </c>
      <c r="F43" s="29" t="n">
        <v>398331</v>
      </c>
      <c r="G43" s="29" t="n">
        <v>214860</v>
      </c>
      <c r="H43" s="29" t="n">
        <v>28245</v>
      </c>
      <c r="I43" s="29" t="n">
        <v>300</v>
      </c>
      <c r="J43" s="25"/>
      <c r="K43" s="26"/>
    </row>
    <row r="44" customFormat="false" ht="13.5" hidden="false" customHeight="true" outlineLevel="0" collapsed="false">
      <c r="A44" s="27" t="s">
        <v>51</v>
      </c>
      <c r="B44" s="28" t="n">
        <v>1733709</v>
      </c>
      <c r="C44" s="29" t="n">
        <v>1255620</v>
      </c>
      <c r="D44" s="29" t="n">
        <v>315139</v>
      </c>
      <c r="E44" s="29" t="n">
        <v>323440</v>
      </c>
      <c r="F44" s="29" t="n">
        <v>617041</v>
      </c>
      <c r="G44" s="29" t="n">
        <v>475700</v>
      </c>
      <c r="H44" s="29" t="n">
        <v>2389</v>
      </c>
      <c r="I44" s="29" t="s">
        <v>15</v>
      </c>
      <c r="J44" s="25"/>
      <c r="K44" s="26"/>
    </row>
    <row r="45" customFormat="false" ht="13.5" hidden="false" customHeight="true" outlineLevel="0" collapsed="false">
      <c r="A45" s="27" t="s">
        <v>52</v>
      </c>
      <c r="B45" s="28" t="n">
        <v>2780321</v>
      </c>
      <c r="C45" s="29" t="n">
        <v>1869832</v>
      </c>
      <c r="D45" s="29" t="n">
        <v>484740</v>
      </c>
      <c r="E45" s="29" t="n">
        <v>364161</v>
      </c>
      <c r="F45" s="29" t="n">
        <v>1020931</v>
      </c>
      <c r="G45" s="29" t="n">
        <v>802277</v>
      </c>
      <c r="H45" s="29" t="n">
        <v>108089</v>
      </c>
      <c r="I45" s="29" t="n">
        <v>123</v>
      </c>
      <c r="J45" s="25"/>
      <c r="K45" s="26"/>
    </row>
    <row r="46" customFormat="false" ht="13.5" hidden="false" customHeight="true" outlineLevel="0" collapsed="false">
      <c r="A46" s="27" t="s">
        <v>53</v>
      </c>
      <c r="B46" s="28" t="n">
        <v>658885</v>
      </c>
      <c r="C46" s="29" t="n">
        <v>355625</v>
      </c>
      <c r="D46" s="29" t="n">
        <v>56709</v>
      </c>
      <c r="E46" s="29" t="n">
        <v>67081</v>
      </c>
      <c r="F46" s="29" t="n">
        <v>231835</v>
      </c>
      <c r="G46" s="29" t="n">
        <v>302040</v>
      </c>
      <c r="H46" s="29" t="n">
        <v>1220</v>
      </c>
      <c r="I46" s="29" t="s">
        <v>15</v>
      </c>
      <c r="J46" s="25"/>
      <c r="K46" s="26"/>
    </row>
    <row r="47" customFormat="false" ht="13.5" hidden="false" customHeight="true" outlineLevel="0" collapsed="false">
      <c r="A47" s="27" t="s">
        <v>54</v>
      </c>
      <c r="B47" s="28" t="n">
        <v>8296590</v>
      </c>
      <c r="C47" s="29" t="n">
        <v>6106136</v>
      </c>
      <c r="D47" s="29" t="n">
        <v>1599207</v>
      </c>
      <c r="E47" s="29" t="n">
        <v>199741</v>
      </c>
      <c r="F47" s="29" t="n">
        <v>4307188</v>
      </c>
      <c r="G47" s="29" t="n">
        <v>2108800</v>
      </c>
      <c r="H47" s="29" t="n">
        <v>81654</v>
      </c>
      <c r="I47" s="29" t="s">
        <v>15</v>
      </c>
      <c r="J47" s="25"/>
      <c r="K47" s="26"/>
    </row>
    <row r="48" customFormat="false" ht="13.5" hidden="false" customHeight="true" outlineLevel="0" collapsed="false">
      <c r="A48" s="27" t="s">
        <v>55</v>
      </c>
      <c r="B48" s="28" t="n">
        <v>2915313</v>
      </c>
      <c r="C48" s="29" t="n">
        <v>2238536</v>
      </c>
      <c r="D48" s="29" t="n">
        <v>361784</v>
      </c>
      <c r="E48" s="29" t="n">
        <v>489623</v>
      </c>
      <c r="F48" s="29" t="n">
        <v>1387129</v>
      </c>
      <c r="G48" s="29" t="n">
        <v>671954</v>
      </c>
      <c r="H48" s="29" t="n">
        <v>4823</v>
      </c>
      <c r="I48" s="29" t="s">
        <v>15</v>
      </c>
      <c r="J48" s="25"/>
      <c r="K48" s="26"/>
    </row>
    <row r="49" customFormat="false" ht="13.5" hidden="false" customHeight="true" outlineLevel="0" collapsed="false">
      <c r="A49" s="27" t="s">
        <v>56</v>
      </c>
      <c r="B49" s="28" t="n">
        <v>2128795</v>
      </c>
      <c r="C49" s="29" t="n">
        <v>1512981</v>
      </c>
      <c r="D49" s="29" t="n">
        <v>338330</v>
      </c>
      <c r="E49" s="29" t="n">
        <v>267768</v>
      </c>
      <c r="F49" s="29" t="n">
        <v>906883</v>
      </c>
      <c r="G49" s="29" t="n">
        <v>586016</v>
      </c>
      <c r="H49" s="29" t="n">
        <v>29778</v>
      </c>
      <c r="I49" s="29" t="n">
        <v>20</v>
      </c>
      <c r="J49" s="25"/>
      <c r="K49" s="26"/>
    </row>
    <row r="50" customFormat="false" ht="13.5" hidden="false" customHeight="true" outlineLevel="0" collapsed="false">
      <c r="A50" s="27" t="s">
        <v>57</v>
      </c>
      <c r="B50" s="28" t="n">
        <v>2494925</v>
      </c>
      <c r="C50" s="29" t="n">
        <v>1803444</v>
      </c>
      <c r="D50" s="29" t="n">
        <v>405889</v>
      </c>
      <c r="E50" s="29" t="n">
        <v>462028</v>
      </c>
      <c r="F50" s="29" t="n">
        <v>935527</v>
      </c>
      <c r="G50" s="29" t="n">
        <v>684920</v>
      </c>
      <c r="H50" s="29" t="n">
        <v>6190</v>
      </c>
      <c r="I50" s="29" t="n">
        <v>371</v>
      </c>
      <c r="J50" s="25"/>
      <c r="K50" s="26"/>
    </row>
    <row r="51" customFormat="false" ht="13.5" hidden="false" customHeight="true" outlineLevel="0" collapsed="false">
      <c r="A51" s="27" t="s">
        <v>58</v>
      </c>
      <c r="B51" s="28" t="n">
        <v>2110889</v>
      </c>
      <c r="C51" s="29" t="n">
        <v>1605761</v>
      </c>
      <c r="D51" s="29" t="n">
        <v>336534</v>
      </c>
      <c r="E51" s="29" t="n">
        <v>371913</v>
      </c>
      <c r="F51" s="29" t="n">
        <v>897314</v>
      </c>
      <c r="G51" s="29" t="n">
        <v>497460</v>
      </c>
      <c r="H51" s="29" t="n">
        <v>7668</v>
      </c>
      <c r="I51" s="29" t="s">
        <v>15</v>
      </c>
      <c r="J51" s="25"/>
      <c r="K51" s="26"/>
    </row>
    <row r="52" customFormat="false" ht="13.5" hidden="false" customHeight="true" outlineLevel="0" collapsed="false">
      <c r="A52" s="27" t="s">
        <v>59</v>
      </c>
      <c r="B52" s="28" t="n">
        <v>1433214</v>
      </c>
      <c r="C52" s="29" t="n">
        <v>929164</v>
      </c>
      <c r="D52" s="29" t="n">
        <v>241369</v>
      </c>
      <c r="E52" s="29" t="n">
        <v>86525</v>
      </c>
      <c r="F52" s="29" t="n">
        <v>601270</v>
      </c>
      <c r="G52" s="29" t="n">
        <v>503900</v>
      </c>
      <c r="H52" s="29" t="n">
        <v>150</v>
      </c>
      <c r="I52" s="29" t="s">
        <v>15</v>
      </c>
      <c r="J52" s="25"/>
      <c r="K52" s="26"/>
    </row>
    <row r="53" customFormat="false" ht="13.5" hidden="false" customHeight="true" outlineLevel="0" collapsed="false">
      <c r="A53" s="27" t="s">
        <v>60</v>
      </c>
      <c r="B53" s="28" t="n">
        <v>1933628</v>
      </c>
      <c r="C53" s="29" t="n">
        <v>1171010</v>
      </c>
      <c r="D53" s="29" t="n">
        <v>155876</v>
      </c>
      <c r="E53" s="29" t="n">
        <v>109188</v>
      </c>
      <c r="F53" s="29" t="n">
        <v>905946</v>
      </c>
      <c r="G53" s="29" t="n">
        <v>742600</v>
      </c>
      <c r="H53" s="29" t="n">
        <v>20018</v>
      </c>
      <c r="I53" s="29" t="s">
        <v>15</v>
      </c>
      <c r="J53" s="25"/>
      <c r="K53" s="26"/>
    </row>
    <row r="54" customFormat="false" ht="13.5" hidden="false" customHeight="true" outlineLevel="0" collapsed="false">
      <c r="A54" s="30" t="s">
        <v>61</v>
      </c>
      <c r="B54" s="31" t="n">
        <v>768253</v>
      </c>
      <c r="C54" s="32" t="n">
        <v>667253</v>
      </c>
      <c r="D54" s="32" t="n">
        <v>302535</v>
      </c>
      <c r="E54" s="32" t="n">
        <v>168020</v>
      </c>
      <c r="F54" s="32" t="n">
        <v>196698</v>
      </c>
      <c r="G54" s="32" t="n">
        <v>101000</v>
      </c>
      <c r="H54" s="32" t="s">
        <v>15</v>
      </c>
      <c r="I54" s="32" t="s">
        <v>15</v>
      </c>
      <c r="J54" s="25"/>
      <c r="K54" s="26"/>
    </row>
  </sheetData>
  <dataValidations count="1">
    <dataValidation allowBlank="true" errorStyle="stop" operator="between" showDropDown="false" showErrorMessage="true" showInputMessage="true" sqref="B7:J7 B8:G52 J8:J52 H9:I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6:08Z</dcterms:created>
  <dc:creator>member101</dc:creator>
  <dc:description/>
  <dc:language>en-US</dc:language>
  <cp:lastModifiedBy>m</cp:lastModifiedBy>
  <dcterms:modified xsi:type="dcterms:W3CDTF">2018-11-27T05:2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